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43238984"/>
        <c:axId val="63761303"/>
      </c:lineChart>
      <c:catAx>
        <c:axId val="43238984"/>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3761303"/>
        <c:crossesAt val="0"/>
        <c:auto val="1"/>
        <c:lblAlgn val="ctr"/>
        <c:lblOffset val="100"/>
        <c:noMultiLvlLbl val="0"/>
      </c:catAx>
      <c:valAx>
        <c:axId val="63761303"/>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43238984"/>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18074149"/>
        <c:axId val="23974738"/>
      </c:lineChart>
      <c:catAx>
        <c:axId val="18074149"/>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3974738"/>
        <c:crossesAt val="0"/>
        <c:auto val="1"/>
        <c:lblAlgn val="ctr"/>
        <c:lblOffset val="100"/>
        <c:noMultiLvlLbl val="0"/>
      </c:catAx>
      <c:valAx>
        <c:axId val="23974738"/>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18074149"/>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93093552"/>
        <c:axId val="70217951"/>
      </c:lineChart>
      <c:catAx>
        <c:axId val="93093552"/>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0217951"/>
        <c:crossesAt val="0"/>
        <c:auto val="1"/>
        <c:lblAlgn val="ctr"/>
        <c:lblOffset val="100"/>
        <c:noMultiLvlLbl val="0"/>
      </c:catAx>
      <c:valAx>
        <c:axId val="70217951"/>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93093552"/>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46428452"/>
        <c:axId val="61338463"/>
      </c:lineChart>
      <c:catAx>
        <c:axId val="464284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1338463"/>
        <c:crossesAt val="0"/>
        <c:auto val="1"/>
        <c:lblAlgn val="ctr"/>
        <c:lblOffset val="100"/>
        <c:noMultiLvlLbl val="0"/>
      </c:catAx>
      <c:valAx>
        <c:axId val="61338463"/>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46428452"/>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